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14270"/>
        <c:axId val="96138810"/>
      </c:scatterChart>
      <c:valAx>
        <c:axId val="19714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10"/>
        <c:crossesAt val="0"/>
        <c:crossBetween val="midCat"/>
      </c:valAx>
      <c:valAx>
        <c:axId val="9613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71017"/>
        <c:axId val="72820167"/>
      </c:scatterChart>
      <c:valAx>
        <c:axId val="41771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167"/>
        <c:crossesAt val="0"/>
        <c:crossBetween val="midCat"/>
      </c:valAx>
      <c:valAx>
        <c:axId val="7282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