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84671"/>
        <c:axId val="20447326"/>
      </c:scatterChart>
      <c:valAx>
        <c:axId val="6468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326"/>
        <c:crossesAt val="0"/>
        <c:crossBetween val="midCat"/>
      </c:valAx>
      <c:valAx>
        <c:axId val="2044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22697"/>
        <c:axId val="19026885"/>
      </c:scatterChart>
      <c:valAx>
        <c:axId val="7582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885"/>
        <c:crossesAt val="0"/>
        <c:crossBetween val="midCat"/>
      </c:valAx>
      <c:valAx>
        <c:axId val="1902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