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67647"/>
        <c:axId val="78149981"/>
      </c:scatterChart>
      <c:valAx>
        <c:axId val="80567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81"/>
        <c:crossesAt val="0"/>
        <c:crossBetween val="midCat"/>
      </c:valAx>
      <c:valAx>
        <c:axId val="7814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9159"/>
        <c:axId val="16695363"/>
      </c:scatterChart>
      <c:valAx>
        <c:axId val="165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363"/>
        <c:crossesAt val="0"/>
        <c:crossBetween val="midCat"/>
      </c:valAx>
      <c:valAx>
        <c:axId val="16695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