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62993"/>
        <c:axId val="6265856"/>
      </c:scatterChart>
      <c:valAx>
        <c:axId val="94262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56"/>
        <c:crossesAt val="0"/>
        <c:crossBetween val="midCat"/>
      </c:valAx>
      <c:valAx>
        <c:axId val="6265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50985"/>
        <c:axId val="99509219"/>
      </c:scatterChart>
      <c:valAx>
        <c:axId val="47350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219"/>
        <c:crossesAt val="0"/>
        <c:crossBetween val="midCat"/>
      </c:valAx>
      <c:valAx>
        <c:axId val="99509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