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21797"/>
        <c:axId val="99485326"/>
      </c:scatterChart>
      <c:valAx>
        <c:axId val="113217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326"/>
        <c:crossesAt val="0"/>
        <c:crossBetween val="midCat"/>
      </c:valAx>
      <c:valAx>
        <c:axId val="9948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13937"/>
        <c:axId val="8298451"/>
      </c:scatterChart>
      <c:valAx>
        <c:axId val="58513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51"/>
        <c:crossesAt val="0"/>
        <c:crossBetween val="midCat"/>
      </c:valAx>
      <c:valAx>
        <c:axId val="829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