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6961"/>
        <c:axId val="91046677"/>
      </c:scatterChart>
      <c:valAx>
        <c:axId val="4916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77"/>
        <c:crossesAt val="0"/>
        <c:crossBetween val="midCat"/>
      </c:valAx>
      <c:valAx>
        <c:axId val="9104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10807"/>
        <c:axId val="6111407"/>
      </c:scatterChart>
      <c:valAx>
        <c:axId val="17810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07"/>
        <c:crossesAt val="0"/>
        <c:crossBetween val="midCat"/>
      </c:valAx>
      <c:valAx>
        <c:axId val="611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