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13528"/>
        <c:axId val="98167358"/>
      </c:scatterChart>
      <c:valAx>
        <c:axId val="25613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358"/>
        <c:crossesAt val="0"/>
        <c:crossBetween val="midCat"/>
      </c:valAx>
      <c:valAx>
        <c:axId val="98167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42750"/>
        <c:axId val="19943080"/>
      </c:scatterChart>
      <c:valAx>
        <c:axId val="65142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080"/>
        <c:crossesAt val="0"/>
        <c:crossBetween val="midCat"/>
      </c:valAx>
      <c:valAx>
        <c:axId val="19943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