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078913"/>
        <c:axId val="15025499"/>
      </c:scatterChart>
      <c:valAx>
        <c:axId val="120789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5499"/>
        <c:crossesAt val="0"/>
        <c:crossBetween val="midCat"/>
      </c:valAx>
      <c:valAx>
        <c:axId val="150254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89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650876"/>
        <c:axId val="37579183"/>
      </c:scatterChart>
      <c:valAx>
        <c:axId val="766508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9183"/>
        <c:crossesAt val="0"/>
        <c:crossBetween val="midCat"/>
      </c:valAx>
      <c:valAx>
        <c:axId val="375791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08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