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131669"/>
        <c:axId val="23436391"/>
      </c:scatterChart>
      <c:valAx>
        <c:axId val="121316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6391"/>
        <c:crossesAt val="0"/>
        <c:crossBetween val="midCat"/>
      </c:valAx>
      <c:valAx>
        <c:axId val="23436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6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528999"/>
        <c:axId val="9077607"/>
      </c:scatterChart>
      <c:valAx>
        <c:axId val="875289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607"/>
        <c:crossesAt val="0"/>
        <c:crossBetween val="midCat"/>
      </c:valAx>
      <c:valAx>
        <c:axId val="9077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