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705285"/>
        <c:axId val="76259361"/>
      </c:scatterChart>
      <c:valAx>
        <c:axId val="96705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361"/>
        <c:crossesAt val="0"/>
        <c:crossBetween val="midCat"/>
      </c:valAx>
      <c:valAx>
        <c:axId val="76259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230951"/>
        <c:axId val="97039613"/>
      </c:scatterChart>
      <c:valAx>
        <c:axId val="63230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613"/>
        <c:crossesAt val="0"/>
        <c:crossBetween val="midCat"/>
      </c:valAx>
      <c:valAx>
        <c:axId val="97039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