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97747"/>
        <c:axId val="47667021"/>
      </c:scatterChart>
      <c:valAx>
        <c:axId val="3489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21"/>
        <c:crossesAt val="0"/>
        <c:crossBetween val="midCat"/>
      </c:valAx>
      <c:valAx>
        <c:axId val="4766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46295"/>
        <c:axId val="82744024"/>
      </c:scatterChart>
      <c:valAx>
        <c:axId val="4164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024"/>
        <c:crossesAt val="0"/>
        <c:crossBetween val="midCat"/>
      </c:valAx>
      <c:valAx>
        <c:axId val="8274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