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51841"/>
        <c:axId val="65512793"/>
      </c:scatterChart>
      <c:valAx>
        <c:axId val="88151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793"/>
        <c:crossesAt val="0"/>
        <c:crossBetween val="midCat"/>
      </c:valAx>
      <c:valAx>
        <c:axId val="6551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2244"/>
        <c:axId val="67383475"/>
      </c:scatterChart>
      <c:valAx>
        <c:axId val="581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475"/>
        <c:crossesAt val="0"/>
        <c:crossBetween val="midCat"/>
      </c:valAx>
      <c:valAx>
        <c:axId val="67383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