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068590"/>
        <c:axId val="80909819"/>
      </c:scatterChart>
      <c:valAx>
        <c:axId val="79068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819"/>
        <c:crossesAt val="0"/>
        <c:crossBetween val="midCat"/>
      </c:valAx>
      <c:valAx>
        <c:axId val="80909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865787"/>
        <c:axId val="87793518"/>
      </c:scatterChart>
      <c:valAx>
        <c:axId val="15865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518"/>
        <c:crossesAt val="0"/>
        <c:crossBetween val="midCat"/>
      </c:valAx>
      <c:valAx>
        <c:axId val="87793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