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80063"/>
        <c:axId val="10337192"/>
      </c:scatterChart>
      <c:valAx>
        <c:axId val="57080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192"/>
        <c:crossesAt val="0"/>
        <c:crossBetween val="midCat"/>
      </c:valAx>
      <c:valAx>
        <c:axId val="1033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51882"/>
        <c:axId val="69781514"/>
      </c:scatterChart>
      <c:valAx>
        <c:axId val="45451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514"/>
        <c:crossesAt val="0"/>
        <c:crossBetween val="midCat"/>
      </c:valAx>
      <c:valAx>
        <c:axId val="6978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