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69527"/>
        <c:axId val="30834638"/>
      </c:scatterChart>
      <c:valAx>
        <c:axId val="70369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638"/>
        <c:crossesAt val="0"/>
        <c:crossBetween val="midCat"/>
      </c:valAx>
      <c:valAx>
        <c:axId val="30834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83821"/>
        <c:axId val="68520342"/>
      </c:scatterChart>
      <c:valAx>
        <c:axId val="85483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342"/>
        <c:crossesAt val="0"/>
        <c:crossBetween val="midCat"/>
      </c:valAx>
      <c:valAx>
        <c:axId val="68520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