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90351"/>
        <c:axId val="81753984"/>
      </c:scatterChart>
      <c:valAx>
        <c:axId val="92890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84"/>
        <c:crossesAt val="0"/>
        <c:crossBetween val="midCat"/>
      </c:valAx>
      <c:valAx>
        <c:axId val="8175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26167"/>
        <c:axId val="81724576"/>
      </c:scatterChart>
      <c:valAx>
        <c:axId val="24026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576"/>
        <c:crossesAt val="0"/>
        <c:crossBetween val="midCat"/>
      </c:valAx>
      <c:valAx>
        <c:axId val="8172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