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44188"/>
        <c:axId val="88626526"/>
      </c:scatterChart>
      <c:valAx>
        <c:axId val="50444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526"/>
        <c:crossesAt val="0"/>
        <c:crossBetween val="midCat"/>
      </c:valAx>
      <c:valAx>
        <c:axId val="8862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25871"/>
        <c:axId val="17843715"/>
      </c:scatterChart>
      <c:valAx>
        <c:axId val="57725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715"/>
        <c:crossesAt val="0"/>
        <c:crossBetween val="midCat"/>
      </c:valAx>
      <c:valAx>
        <c:axId val="1784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