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7686"/>
        <c:axId val="7445912"/>
      </c:scatterChart>
      <c:valAx>
        <c:axId val="6077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12"/>
        <c:crossesAt val="0"/>
        <c:crossBetween val="midCat"/>
      </c:valAx>
      <c:valAx>
        <c:axId val="7445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4637"/>
        <c:axId val="81316755"/>
      </c:scatterChart>
      <c:valAx>
        <c:axId val="6544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6755"/>
        <c:crossesAt val="0"/>
        <c:crossBetween val="midCat"/>
      </c:valAx>
      <c:valAx>
        <c:axId val="81316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