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84095"/>
        <c:axId val="2838082"/>
      </c:scatterChart>
      <c:valAx>
        <c:axId val="51684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82"/>
        <c:crossesAt val="0"/>
        <c:crossBetween val="midCat"/>
      </c:valAx>
      <c:valAx>
        <c:axId val="2838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864578"/>
        <c:axId val="34335595"/>
      </c:scatterChart>
      <c:valAx>
        <c:axId val="75864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595"/>
        <c:crossesAt val="0"/>
        <c:crossBetween val="midCat"/>
      </c:valAx>
      <c:valAx>
        <c:axId val="34335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