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59859"/>
        <c:axId val="4634755"/>
      </c:scatterChart>
      <c:valAx>
        <c:axId val="25559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5"/>
        <c:crossesAt val="0"/>
        <c:crossBetween val="midCat"/>
      </c:valAx>
      <c:valAx>
        <c:axId val="4634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9542"/>
        <c:axId val="69104106"/>
      </c:scatterChart>
      <c:valAx>
        <c:axId val="5789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106"/>
        <c:crossesAt val="0"/>
        <c:crossBetween val="midCat"/>
      </c:valAx>
      <c:valAx>
        <c:axId val="69104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