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48170"/>
        <c:axId val="45501091"/>
      </c:scatterChart>
      <c:valAx>
        <c:axId val="6864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091"/>
        <c:crossesAt val="0"/>
        <c:crossBetween val="midCat"/>
      </c:valAx>
      <c:valAx>
        <c:axId val="4550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5945"/>
        <c:axId val="22224025"/>
      </c:scatterChart>
      <c:valAx>
        <c:axId val="98035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025"/>
        <c:crossesAt val="0"/>
        <c:crossBetween val="midCat"/>
      </c:valAx>
      <c:valAx>
        <c:axId val="2222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