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15191"/>
        <c:axId val="4815999"/>
      </c:scatterChart>
      <c:valAx>
        <c:axId val="5451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99"/>
        <c:crossesAt val="0"/>
        <c:crossBetween val="midCat"/>
      </c:valAx>
      <c:valAx>
        <c:axId val="481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47044"/>
        <c:axId val="51980127"/>
      </c:scatterChart>
      <c:valAx>
        <c:axId val="61547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127"/>
        <c:crossesAt val="0"/>
        <c:crossBetween val="midCat"/>
      </c:valAx>
      <c:valAx>
        <c:axId val="5198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