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91757"/>
        <c:axId val="75937431"/>
      </c:scatterChart>
      <c:valAx>
        <c:axId val="68991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431"/>
        <c:crossesAt val="0"/>
        <c:crossBetween val="midCat"/>
      </c:valAx>
      <c:valAx>
        <c:axId val="7593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71389"/>
        <c:axId val="33046966"/>
      </c:scatterChart>
      <c:valAx>
        <c:axId val="47371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66"/>
        <c:crossesAt val="0"/>
        <c:crossBetween val="midCat"/>
      </c:valAx>
      <c:valAx>
        <c:axId val="3304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