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273416"/>
        <c:axId val="87614396"/>
      </c:scatterChart>
      <c:valAx>
        <c:axId val="65273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396"/>
        <c:crossesAt val="0"/>
        <c:crossBetween val="midCat"/>
      </c:valAx>
      <c:valAx>
        <c:axId val="87614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598413"/>
        <c:axId val="77637515"/>
      </c:scatterChart>
      <c:valAx>
        <c:axId val="26598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515"/>
        <c:crossesAt val="0"/>
        <c:crossBetween val="midCat"/>
      </c:valAx>
      <c:valAx>
        <c:axId val="77637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