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15733"/>
        <c:axId val="85321145"/>
      </c:scatterChart>
      <c:valAx>
        <c:axId val="35157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1145"/>
        <c:crossesAt val="0"/>
        <c:crossBetween val="midCat"/>
      </c:valAx>
      <c:valAx>
        <c:axId val="85321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339818"/>
        <c:axId val="52968324"/>
      </c:scatterChart>
      <c:valAx>
        <c:axId val="673398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8324"/>
        <c:crossesAt val="0"/>
        <c:crossBetween val="midCat"/>
      </c:valAx>
      <c:valAx>
        <c:axId val="52968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98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