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67764"/>
        <c:axId val="38165801"/>
      </c:scatterChart>
      <c:valAx>
        <c:axId val="41767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801"/>
        <c:crossesAt val="0"/>
        <c:crossBetween val="midCat"/>
      </c:valAx>
      <c:valAx>
        <c:axId val="38165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81845"/>
        <c:axId val="97519375"/>
      </c:scatterChart>
      <c:valAx>
        <c:axId val="21281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375"/>
        <c:crossesAt val="0"/>
        <c:crossBetween val="midCat"/>
      </c:valAx>
      <c:valAx>
        <c:axId val="97519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