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95017"/>
        <c:axId val="29432404"/>
      </c:scatterChart>
      <c:valAx>
        <c:axId val="8749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404"/>
        <c:crossesAt val="0"/>
        <c:crossBetween val="midCat"/>
      </c:valAx>
      <c:valAx>
        <c:axId val="2943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93997"/>
        <c:axId val="25564876"/>
      </c:scatterChart>
      <c:valAx>
        <c:axId val="43493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76"/>
        <c:crossesAt val="0"/>
        <c:crossBetween val="midCat"/>
      </c:valAx>
      <c:valAx>
        <c:axId val="2556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