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08759"/>
        <c:axId val="45389956"/>
      </c:scatterChart>
      <c:valAx>
        <c:axId val="39808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956"/>
        <c:crossesAt val="0"/>
        <c:crossBetween val="midCat"/>
      </c:valAx>
      <c:valAx>
        <c:axId val="45389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07960"/>
        <c:axId val="65488270"/>
      </c:scatterChart>
      <c:valAx>
        <c:axId val="54007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270"/>
        <c:crossesAt val="0"/>
        <c:crossBetween val="midCat"/>
      </c:valAx>
      <c:valAx>
        <c:axId val="65488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