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585904"/>
        <c:axId val="92454971"/>
      </c:scatterChart>
      <c:valAx>
        <c:axId val="86585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971"/>
        <c:crossesAt val="0"/>
        <c:crossBetween val="midCat"/>
      </c:valAx>
      <c:valAx>
        <c:axId val="92454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064939"/>
        <c:axId val="76570174"/>
      </c:scatterChart>
      <c:valAx>
        <c:axId val="48064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174"/>
        <c:crossesAt val="0"/>
        <c:crossBetween val="midCat"/>
      </c:valAx>
      <c:valAx>
        <c:axId val="76570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