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29789"/>
        <c:axId val="26463217"/>
      </c:scatterChart>
      <c:valAx>
        <c:axId val="3692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217"/>
        <c:crossesAt val="0"/>
        <c:crossBetween val="midCat"/>
      </c:valAx>
      <c:valAx>
        <c:axId val="2646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94876"/>
        <c:axId val="50970321"/>
      </c:scatterChart>
      <c:valAx>
        <c:axId val="52694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21"/>
        <c:crossesAt val="0"/>
        <c:crossBetween val="midCat"/>
      </c:valAx>
      <c:valAx>
        <c:axId val="50970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