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27438"/>
        <c:axId val="54435021"/>
      </c:scatterChart>
      <c:valAx>
        <c:axId val="91227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021"/>
        <c:crossesAt val="0"/>
        <c:crossBetween val="midCat"/>
      </c:valAx>
      <c:valAx>
        <c:axId val="5443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0346"/>
        <c:axId val="74439976"/>
      </c:scatterChart>
      <c:valAx>
        <c:axId val="6090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976"/>
        <c:crossesAt val="0"/>
        <c:crossBetween val="midCat"/>
      </c:valAx>
      <c:valAx>
        <c:axId val="74439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