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84891"/>
        <c:axId val="93673835"/>
      </c:scatterChart>
      <c:valAx>
        <c:axId val="68784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835"/>
        <c:crossesAt val="0"/>
        <c:crossBetween val="midCat"/>
      </c:valAx>
      <c:valAx>
        <c:axId val="93673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36177"/>
        <c:axId val="51468411"/>
      </c:scatterChart>
      <c:valAx>
        <c:axId val="55836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411"/>
        <c:crossesAt val="0"/>
        <c:crossBetween val="midCat"/>
      </c:valAx>
      <c:valAx>
        <c:axId val="51468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