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83366"/>
        <c:axId val="19458343"/>
      </c:scatterChart>
      <c:valAx>
        <c:axId val="39383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43"/>
        <c:crossesAt val="0"/>
        <c:crossBetween val="midCat"/>
      </c:valAx>
      <c:valAx>
        <c:axId val="1945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52091"/>
        <c:axId val="32919428"/>
      </c:scatterChart>
      <c:valAx>
        <c:axId val="62852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28"/>
        <c:crossesAt val="0"/>
        <c:crossBetween val="midCat"/>
      </c:valAx>
      <c:valAx>
        <c:axId val="3291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