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221540"/>
        <c:axId val="56218589"/>
      </c:scatterChart>
      <c:valAx>
        <c:axId val="522215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589"/>
        <c:crossesAt val="0"/>
        <c:crossBetween val="midCat"/>
      </c:valAx>
      <c:valAx>
        <c:axId val="56218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017826"/>
        <c:axId val="33673138"/>
      </c:scatterChart>
      <c:valAx>
        <c:axId val="74017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138"/>
        <c:crossesAt val="0"/>
        <c:crossBetween val="midCat"/>
      </c:valAx>
      <c:valAx>
        <c:axId val="33673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