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50730"/>
        <c:axId val="54842224"/>
      </c:scatterChart>
      <c:valAx>
        <c:axId val="3455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224"/>
        <c:crossesAt val="0"/>
        <c:crossBetween val="midCat"/>
      </c:valAx>
      <c:valAx>
        <c:axId val="5484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27263"/>
        <c:axId val="69545100"/>
      </c:scatterChart>
      <c:valAx>
        <c:axId val="53727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100"/>
        <c:crossesAt val="0"/>
        <c:crossBetween val="midCat"/>
      </c:valAx>
      <c:valAx>
        <c:axId val="69545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