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76447"/>
        <c:axId val="80711770"/>
      </c:scatterChart>
      <c:valAx>
        <c:axId val="57176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70"/>
        <c:crossesAt val="0"/>
        <c:crossBetween val="midCat"/>
      </c:valAx>
      <c:valAx>
        <c:axId val="8071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68587"/>
        <c:axId val="44891069"/>
      </c:scatterChart>
      <c:valAx>
        <c:axId val="20768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069"/>
        <c:crossesAt val="0"/>
        <c:crossBetween val="midCat"/>
      </c:valAx>
      <c:valAx>
        <c:axId val="4489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