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80359"/>
        <c:axId val="88853037"/>
      </c:scatterChart>
      <c:valAx>
        <c:axId val="28780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037"/>
        <c:crossesAt val="0"/>
        <c:crossBetween val="midCat"/>
      </c:valAx>
      <c:valAx>
        <c:axId val="88853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0853"/>
        <c:axId val="94179839"/>
      </c:scatterChart>
      <c:valAx>
        <c:axId val="2300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839"/>
        <c:crossesAt val="0"/>
        <c:crossBetween val="midCat"/>
      </c:valAx>
      <c:valAx>
        <c:axId val="94179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