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92329"/>
        <c:axId val="24353339"/>
      </c:scatterChart>
      <c:valAx>
        <c:axId val="34692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39"/>
        <c:crossesAt val="0"/>
        <c:crossBetween val="midCat"/>
      </c:valAx>
      <c:valAx>
        <c:axId val="2435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12189"/>
        <c:axId val="55537237"/>
      </c:scatterChart>
      <c:valAx>
        <c:axId val="15012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37"/>
        <c:crossesAt val="0"/>
        <c:crossBetween val="midCat"/>
      </c:valAx>
      <c:valAx>
        <c:axId val="5553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