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72866"/>
        <c:axId val="48267302"/>
      </c:scatterChart>
      <c:valAx>
        <c:axId val="81372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302"/>
        <c:crossesAt val="0"/>
        <c:crossBetween val="midCat"/>
      </c:valAx>
      <c:valAx>
        <c:axId val="4826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64369"/>
        <c:axId val="74216666"/>
      </c:scatterChart>
      <c:valAx>
        <c:axId val="34464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666"/>
        <c:crossesAt val="0"/>
        <c:crossBetween val="midCat"/>
      </c:valAx>
      <c:valAx>
        <c:axId val="74216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