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224"/>
        <c:axId val="48285186"/>
      </c:scatterChart>
      <c:valAx>
        <c:axId val="622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186"/>
        <c:crossesAt val="0"/>
        <c:crossBetween val="midCat"/>
      </c:valAx>
      <c:valAx>
        <c:axId val="48285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05488"/>
        <c:axId val="52102372"/>
      </c:scatterChart>
      <c:valAx>
        <c:axId val="93505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372"/>
        <c:crossesAt val="0"/>
        <c:crossBetween val="midCat"/>
      </c:valAx>
      <c:valAx>
        <c:axId val="52102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