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00152"/>
        <c:axId val="30937502"/>
      </c:scatterChart>
      <c:valAx>
        <c:axId val="5100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502"/>
        <c:crossesAt val="0"/>
        <c:crossBetween val="midCat"/>
      </c:valAx>
      <c:valAx>
        <c:axId val="30937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903306"/>
        <c:axId val="14646503"/>
      </c:scatterChart>
      <c:valAx>
        <c:axId val="92903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503"/>
        <c:crossesAt val="0"/>
        <c:crossBetween val="midCat"/>
      </c:valAx>
      <c:valAx>
        <c:axId val="14646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