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93884"/>
        <c:axId val="62783732"/>
      </c:scatterChart>
      <c:valAx>
        <c:axId val="55393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732"/>
        <c:crossesAt val="0"/>
        <c:crossBetween val="midCat"/>
      </c:valAx>
      <c:valAx>
        <c:axId val="62783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791852"/>
        <c:axId val="29127479"/>
      </c:scatterChart>
      <c:valAx>
        <c:axId val="93791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479"/>
        <c:crossesAt val="0"/>
        <c:crossBetween val="midCat"/>
      </c:valAx>
      <c:valAx>
        <c:axId val="29127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