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523314"/>
        <c:axId val="33342059"/>
      </c:scatterChart>
      <c:valAx>
        <c:axId val="95523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059"/>
        <c:crossesAt val="0"/>
        <c:crossBetween val="midCat"/>
      </c:valAx>
      <c:valAx>
        <c:axId val="33342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490036"/>
        <c:axId val="72753810"/>
      </c:scatterChart>
      <c:valAx>
        <c:axId val="29490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810"/>
        <c:crossesAt val="0"/>
        <c:crossBetween val="midCat"/>
      </c:valAx>
      <c:valAx>
        <c:axId val="72753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