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548723"/>
        <c:axId val="94867202"/>
      </c:scatterChart>
      <c:valAx>
        <c:axId val="845487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7202"/>
        <c:crossesAt val="0"/>
        <c:crossBetween val="midCat"/>
      </c:valAx>
      <c:valAx>
        <c:axId val="94867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8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285845"/>
        <c:axId val="35439936"/>
      </c:scatterChart>
      <c:valAx>
        <c:axId val="742858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9936"/>
        <c:crossesAt val="0"/>
        <c:crossBetween val="midCat"/>
      </c:valAx>
      <c:valAx>
        <c:axId val="35439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5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