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13140"/>
        <c:axId val="22972640"/>
      </c:scatterChart>
      <c:valAx>
        <c:axId val="99131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640"/>
        <c:crossesAt val="0"/>
        <c:crossBetween val="midCat"/>
      </c:valAx>
      <c:valAx>
        <c:axId val="22972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480072"/>
        <c:axId val="51919678"/>
      </c:scatterChart>
      <c:valAx>
        <c:axId val="91480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678"/>
        <c:crossesAt val="0"/>
        <c:crossBetween val="midCat"/>
      </c:valAx>
      <c:valAx>
        <c:axId val="51919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