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9954"/>
        <c:axId val="44350416"/>
      </c:scatterChart>
      <c:valAx>
        <c:axId val="3799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416"/>
        <c:crossesAt val="0"/>
        <c:crossBetween val="midCat"/>
      </c:valAx>
      <c:valAx>
        <c:axId val="44350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96714"/>
        <c:axId val="5648478"/>
      </c:scatterChart>
      <c:valAx>
        <c:axId val="32796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78"/>
        <c:crossesAt val="0"/>
        <c:crossBetween val="midCat"/>
      </c:valAx>
      <c:valAx>
        <c:axId val="5648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