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61220"/>
        <c:axId val="33537148"/>
      </c:scatterChart>
      <c:valAx>
        <c:axId val="76961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148"/>
        <c:crossesAt val="0"/>
        <c:crossBetween val="midCat"/>
      </c:valAx>
      <c:valAx>
        <c:axId val="3353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82133"/>
        <c:axId val="4078536"/>
      </c:scatterChart>
      <c:valAx>
        <c:axId val="74682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36"/>
        <c:crossesAt val="0"/>
        <c:crossBetween val="midCat"/>
      </c:valAx>
      <c:valAx>
        <c:axId val="407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