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3188"/>
        <c:axId val="65032468"/>
      </c:scatterChart>
      <c:valAx>
        <c:axId val="8243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468"/>
        <c:crossesAt val="0"/>
        <c:crossBetween val="midCat"/>
      </c:valAx>
      <c:valAx>
        <c:axId val="65032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45244"/>
        <c:axId val="39364191"/>
      </c:scatterChart>
      <c:valAx>
        <c:axId val="96645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191"/>
        <c:crossesAt val="0"/>
        <c:crossBetween val="midCat"/>
      </c:valAx>
      <c:valAx>
        <c:axId val="3936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