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97785"/>
        <c:axId val="76887433"/>
      </c:scatterChart>
      <c:valAx>
        <c:axId val="62597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433"/>
        <c:crossesAt val="0"/>
        <c:crossBetween val="midCat"/>
      </c:valAx>
      <c:valAx>
        <c:axId val="76887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040"/>
        <c:axId val="7165223"/>
      </c:scatterChart>
      <c:valAx>
        <c:axId val="408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23"/>
        <c:crossesAt val="0"/>
        <c:crossBetween val="midCat"/>
      </c:valAx>
      <c:valAx>
        <c:axId val="7165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