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74741"/>
        <c:axId val="31987116"/>
      </c:scatterChart>
      <c:valAx>
        <c:axId val="47974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116"/>
        <c:crossesAt val="0"/>
        <c:crossBetween val="midCat"/>
      </c:valAx>
      <c:valAx>
        <c:axId val="3198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29609"/>
        <c:axId val="73623826"/>
      </c:scatterChart>
      <c:valAx>
        <c:axId val="86529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826"/>
        <c:crossesAt val="0"/>
        <c:crossBetween val="midCat"/>
      </c:valAx>
      <c:valAx>
        <c:axId val="73623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